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24834"/>
        <c:axId val="16839130"/>
      </c:lineChart>
      <c:catAx>
        <c:axId val="3782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9130"/>
        <c:crossesAt val="0"/>
        <c:auto val="1"/>
        <c:lblAlgn val="ctr"/>
        <c:lblOffset val="100"/>
        <c:noMultiLvlLbl val="0"/>
      </c:catAx>
      <c:valAx>
        <c:axId val="16839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4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67862"/>
        <c:axId val="82235371"/>
      </c:lineChart>
      <c:catAx>
        <c:axId val="6516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5371"/>
        <c:crossesAt val="0"/>
        <c:auto val="1"/>
        <c:lblAlgn val="ctr"/>
        <c:lblOffset val="100"/>
        <c:noMultiLvlLbl val="0"/>
      </c:catAx>
      <c:valAx>
        <c:axId val="82235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7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90169"/>
        <c:axId val="46709666"/>
      </c:lineChart>
      <c:catAx>
        <c:axId val="6419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9666"/>
        <c:crossesAt val="0"/>
        <c:auto val="1"/>
        <c:lblAlgn val="ctr"/>
        <c:lblOffset val="100"/>
        <c:noMultiLvlLbl val="0"/>
      </c:catAx>
      <c:valAx>
        <c:axId val="46709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0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34949"/>
        <c:axId val="23275016"/>
      </c:lineChart>
      <c:catAx>
        <c:axId val="7353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5016"/>
        <c:crossesAt val="0"/>
        <c:auto val="1"/>
        <c:lblAlgn val="ctr"/>
        <c:lblOffset val="100"/>
        <c:noMultiLvlLbl val="0"/>
      </c:catAx>
      <c:valAx>
        <c:axId val="23275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4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